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1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Group Planning -- Research Project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Group Timeline</t>
  </si>
  <si>
    <t xml:space="preserve">		valign = "top" align = "left" width = "130" &gt;</t>
  </si>
  <si>
    <t xml:space="preserve">				&lt;div id = "div_content"&gt;</t>
  </si>
  <si>
    <t xml:space="preserve">			Group independently develops a reasonable</t>
  </si>
  <si>
    <t xml:space="preserve"> complete timeline describing when different parts of the work (e.g.</t>
  </si>
  <si>
    <t xml:space="preserve">planning</t>
  </si>
  <si>
    <t xml:space="preserve"> research</t>
  </si>
  <si>
    <t xml:space="preserve"> first draft</t>
  </si>
  <si>
    <t xml:space="preserve"> final draft) will be done. All students in group can independently describe the high points of the timeline.</t>
  </si>
  <si>
    <t xml:space="preserve">			Group independently develops a  timeline describing when most parts of the work will be done. All students in group can independently describe the high points of the timeline.</t>
  </si>
  <si>
    <t xml:space="preserve">			Group independently develops a  timeline describing when most parts of the work will be done. Most students can independently describe the high points of the timeline.</t>
  </si>
  <si>
    <t xml:space="preserve">			Group needs adult help to develop a  timeline AND/OR several students in the group cannot independently describe the high points of the timeline.</t>
  </si>
  <si>
    <t xml:space="preserve">			Delegation of Responsibility</t>
  </si>
  <si>
    <t xml:space="preserve">			Each student in the group can clearly explain what information is needed by the group</t>
  </si>
  <si>
    <t xml:space="preserve"> what information s/he is responsible for locating</t>
  </si>
  <si>
    <t xml:space="preserve"> and when the information is needed.</t>
  </si>
  <si>
    <t xml:space="preserve">			Each student in the group can clearly explain what information s/he is responsible for locating.</t>
  </si>
  <si>
    <t xml:space="preserve">			Each student in the group can</t>
  </si>
  <si>
    <t xml:space="preserve"> with minimal prompting from peers</t>
  </si>
  <si>
    <t xml:space="preserve"> clearly explain  what information s/he is responsible for locating.</t>
  </si>
  <si>
    <t xml:space="preserve">			One or more students in the group cannot clearly explain  what information they are responsible for locating.</t>
  </si>
  <si>
    <t xml:space="preserve">			Plan for Organizing Information</t>
  </si>
  <si>
    <t xml:space="preserve">			Students have developed a clear plan for organizing the information  as it is gathered and in the final research product. All students can independently explain the planned organization of the research findings.</t>
  </si>
  <si>
    <t xml:space="preserve">			Students have developed a clear plan for organizing the information in the final research product. All students can independently explain this plan.</t>
  </si>
  <si>
    <t xml:space="preserve">			Students have developed a clear plan for organizing the information as it is gathered. All students can independently explain most of this plan.</t>
  </si>
  <si>
    <t xml:space="preserve">			Students have no clear plan for organizing the information AND/OR students in the group cannot  explain their organizational plan.</t>
  </si>
  <si>
    <t xml:space="preserve">			Quality of Sources</t>
  </si>
  <si>
    <t xml:space="preserve">			Researchers independently locate at least 2 reliable</t>
  </si>
  <si>
    <t xml:space="preserve"> interesting information sources for EACH of their ideas or questions.</t>
  </si>
  <si>
    <t xml:space="preserve">			Researchers independently locate at least 2 reliable information sources for EACH of their ideas or questions.</t>
  </si>
  <si>
    <t xml:space="preserve">			Researchers</t>
  </si>
  <si>
    <t xml:space="preserve"> with some adult help</t>
  </si>
  <si>
    <t xml:space="preserve"> locate at least 2 reliable information sources for EACH of their ideas or questions.</t>
  </si>
  <si>
    <t xml:space="preserve"> with extensive adult help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8.47"/>
    <col collapsed="false" customWidth="true" hidden="false" outlineLevel="0" max="2" min="2" style="0" width="57.06"/>
    <col collapsed="false" customWidth="true" hidden="false" outlineLevel="0" max="3" min="3" style="0" width="67.92"/>
    <col collapsed="false" customWidth="true" hidden="false" outlineLevel="0" max="4" min="4" style="0" width="9.08"/>
    <col collapsed="false" customWidth="true" hidden="false" outlineLevel="0" max="5" min="5" style="0" width="9.36"/>
    <col collapsed="false" customWidth="true" hidden="false" outlineLevel="0" max="6" min="6" style="0" width="85.16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  <c r="B79" s="0" t="s">
        <v>47</v>
      </c>
      <c r="C79" s="0" t="s">
        <v>48</v>
      </c>
      <c r="D79" s="0" t="s">
        <v>49</v>
      </c>
      <c r="E79" s="0" t="s">
        <v>50</v>
      </c>
      <c r="F79" s="0" t="s">
        <v>51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52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53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54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5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6</v>
      </c>
      <c r="B113" s="0" t="s">
        <v>57</v>
      </c>
      <c r="C113" s="0" t="s">
        <v>58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9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60</v>
      </c>
      <c r="B125" s="0" t="s">
        <v>61</v>
      </c>
      <c r="C125" s="0" t="s">
        <v>62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63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64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65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6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7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8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9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70</v>
      </c>
      <c r="B181" s="0" t="s">
        <v>71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72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73</v>
      </c>
      <c r="B193" s="0" t="s">
        <v>74</v>
      </c>
      <c r="C193" s="0" t="s">
        <v>75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73</v>
      </c>
      <c r="B199" s="0" t="s">
        <v>76</v>
      </c>
      <c r="C199" s="0" t="s">
        <v>75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77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78</v>
      </c>
    </row>
    <row r="207" customFormat="false" ht="12.8" hidden="false" customHeight="false" outlineLevel="0" collapsed="false">
      <c r="A207" s="0" t="s">
        <v>45</v>
      </c>
    </row>
    <row r="208" customFormat="false" ht="12.8" hidden="false" customHeight="false" outlineLevel="0" collapsed="false">
      <c r="A208" s="0" t="s">
        <v>79</v>
      </c>
      <c r="B208" s="0" t="s">
        <v>80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